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1</xdr:col>
      <xdr:colOff>39960</xdr:colOff>
      <xdr:row>48</xdr:row>
      <xdr:rowOff>152640</xdr:rowOff>
    </xdr:from>
    <xdr:to>
      <xdr:col>100</xdr:col>
      <xdr:colOff>10080</xdr:colOff>
      <xdr:row>53</xdr:row>
      <xdr:rowOff>1051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482160" y="5724720"/>
          <a:ext cx="25848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109P_ZPR_EN1_Krom&#283;&#345;&#237;&#382;_n&#225;m.%20M&#237;ru_OPZP/Zad&#225;vac&#237;%20formul&#225;&#345;e_1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Revitalizace náměstí Míru v Kroměříži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81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L53" activeCellId="0" sqref="DL53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Revitalizace náměstí Míru v Kroměříži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10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va Riesslerová</cp:lastModifiedBy>
  <cp:lastPrinted>2016-09-12T14:18:51Z</cp:lastPrinted>
  <dcterms:modified xsi:type="dcterms:W3CDTF">2018-08-21T06:08:15Z</dcterms:modified>
  <cp:revision>0</cp:revision>
  <dc:subject/>
  <dc:title/>
</cp:coreProperties>
</file>